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91600"/>
        <c:axId val="48162302"/>
      </c:lineChart>
      <c:catAx>
        <c:axId val="5859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2302"/>
        <c:crossesAt val="0"/>
        <c:auto val="1"/>
        <c:lblAlgn val="ctr"/>
        <c:lblOffset val="100"/>
        <c:noMultiLvlLbl val="0"/>
      </c:catAx>
      <c:valAx>
        <c:axId val="48162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1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96126"/>
        <c:axId val="32759976"/>
      </c:lineChart>
      <c:catAx>
        <c:axId val="2269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59976"/>
        <c:crossesAt val="0"/>
        <c:auto val="1"/>
        <c:lblAlgn val="ctr"/>
        <c:lblOffset val="100"/>
        <c:noMultiLvlLbl val="0"/>
      </c:catAx>
      <c:valAx>
        <c:axId val="32759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6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95391"/>
        <c:axId val="97159581"/>
      </c:lineChart>
      <c:catAx>
        <c:axId val="1029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59581"/>
        <c:crossesAt val="0"/>
        <c:auto val="1"/>
        <c:lblAlgn val="ctr"/>
        <c:lblOffset val="100"/>
        <c:noMultiLvlLbl val="0"/>
      </c:catAx>
      <c:valAx>
        <c:axId val="97159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95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01704"/>
        <c:axId val="2809894"/>
      </c:lineChart>
      <c:catAx>
        <c:axId val="5040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9894"/>
        <c:crossesAt val="0"/>
        <c:auto val="1"/>
        <c:lblAlgn val="ctr"/>
        <c:lblOffset val="100"/>
        <c:noMultiLvlLbl val="0"/>
      </c:catAx>
      <c:valAx>
        <c:axId val="2809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01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